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27568137"/>
        <c:axId val="92972936"/>
      </c:barChart>
      <c:catAx>
        <c:axId val="27568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36"/>
        <c:crossesAt val="0"/>
        <c:auto val="1"/>
        <c:lblAlgn val="ctr"/>
        <c:lblOffset val="100"/>
        <c:noMultiLvlLbl val="0"/>
      </c:catAx>
      <c:valAx>
        <c:axId val="929729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73370384"/>
        <c:axId val="38560494"/>
      </c:barChart>
      <c:catAx>
        <c:axId val="73370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494"/>
        <c:crossesAt val="0"/>
        <c:auto val="1"/>
        <c:lblAlgn val="ctr"/>
        <c:lblOffset val="100"/>
        <c:noMultiLvlLbl val="0"/>
      </c:catAx>
      <c:valAx>
        <c:axId val="3856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